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 Phosphate 2004" sheetId="1" state="visible" r:id="rId2"/>
    <sheet name="Phosphate-All Creeks 2004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hosphate-Phosphorus (PO4-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020999858109"/>
          <c:y val="0.147107547544894"/>
          <c:w val="0.900534455848271"/>
          <c:h val="0.83765158041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AG030"</c:f>
              <c:strCache>
                <c:ptCount val="1"/>
                <c:pt idx="0">
                  <c:v>LAG03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E$5:$E$15</c:f>
              <c:strCache>
                <c:ptCount val="11"/>
                <c:pt idx="0">
                  <c:v>38011</c:v>
                </c:pt>
                <c:pt idx="1">
                  <c:v>38053</c:v>
                </c:pt>
                <c:pt idx="2">
                  <c:v>38089</c:v>
                </c:pt>
                <c:pt idx="3">
                  <c:v>38138</c:v>
                </c:pt>
                <c:pt idx="4">
                  <c:v>38163</c:v>
                </c:pt>
                <c:pt idx="5">
                  <c:v>38179</c:v>
                </c:pt>
                <c:pt idx="6">
                  <c:v>38214</c:v>
                </c:pt>
                <c:pt idx="7">
                  <c:v>38260</c:v>
                </c:pt>
                <c:pt idx="8">
                  <c:v>38291</c:v>
                </c:pt>
                <c:pt idx="9">
                  <c:v>38321</c:v>
                </c:pt>
                <c:pt idx="10">
                  <c:v>38352</c:v>
                </c:pt>
              </c:strCache>
            </c:strRef>
          </c:cat>
          <c:val>
            <c:numRef>
              <c:f>[1]Sheet1!$O$5:$O$15</c:f>
              <c:numCache>
                <c:formatCode>General</c:formatCode>
                <c:ptCount val="11"/>
                <c:pt idx="0">
                  <c:v>0.9131861</c:v>
                </c:pt>
                <c:pt idx="1">
                  <c:v>0.8153448</c:v>
                </c:pt>
                <c:pt idx="2">
                  <c:v>0.6522758</c:v>
                </c:pt>
                <c:pt idx="3">
                  <c:v>0.4892069</c:v>
                </c:pt>
                <c:pt idx="4">
                  <c:v>0.309831</c:v>
                </c:pt>
                <c:pt idx="5">
                  <c:v>0.2282965</c:v>
                </c:pt>
                <c:pt idx="8">
                  <c:v>0.5544344</c:v>
                </c:pt>
                <c:pt idx="9">
                  <c:v>0.3913655</c:v>
                </c:pt>
                <c:pt idx="10">
                  <c:v>0.7501172</c:v>
                </c:pt>
              </c:numCache>
            </c:numRef>
          </c:val>
        </c:ser>
        <c:gapWidth val="150"/>
        <c:overlap val="0"/>
        <c:axId val="10010685"/>
        <c:axId val="92032803"/>
      </c:barChart>
      <c:catAx>
        <c:axId val="10010685"/>
        <c:scaling>
          <c:orientation val="minMax"/>
        </c:scaling>
        <c:delete val="0"/>
        <c:axPos val="b"/>
        <c:numFmt formatCode="mm/d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03"/>
        <c:crossesAt val="0"/>
        <c:auto val="1"/>
        <c:lblAlgn val="ctr"/>
        <c:lblOffset val="100"/>
        <c:noMultiLvlLbl val="0"/>
      </c:catAx>
      <c:valAx>
        <c:axId val="920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3241734853143"/>
              <c:y val="0.329600424093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hosphate-Phosphorus (PO4-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088634536253"/>
          <c:y val="0.198065071897157"/>
          <c:w val="0.90006148607104"/>
          <c:h val="0.695580147107548"/>
        </c:manualLayout>
      </c:layout>
      <c:lineChart>
        <c:grouping val="standar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17:$A$25</c:f>
              <c:strCache>
                <c:ptCount val="9"/>
                <c:pt idx="0">
                  <c:v>Austin Creek</c:v>
                </c:pt>
                <c:pt idx="1">
                  <c:v>Dutch Bill Creek</c:v>
                </c:pt>
                <c:pt idx="2">
                  <c:v>Jenner Creek</c:v>
                </c:pt>
                <c:pt idx="3">
                  <c:v>Laguna</c:v>
                </c:pt>
                <c:pt idx="4">
                  <c:v>Mark West Creek</c:v>
                </c:pt>
                <c:pt idx="5">
                  <c:v>Pocket Canyon Creek</c:v>
                </c:pt>
                <c:pt idx="6">
                  <c:v>Russian River</c:v>
                </c:pt>
                <c:pt idx="7">
                  <c:v>Salmon Creek</c:v>
                </c:pt>
                <c:pt idx="8">
                  <c:v>Santa Rosa Creek</c:v>
                </c:pt>
              </c:strCache>
            </c:strRef>
          </c:cat>
          <c:val>
            <c:numRef>
              <c:f>[2]Sheet2!$H$17:$H$25</c:f>
              <c:numCache>
                <c:formatCode>General</c:formatCode>
                <c:ptCount val="9"/>
                <c:pt idx="0">
                  <c:v>0.0326</c:v>
                </c:pt>
                <c:pt idx="1">
                  <c:v>0.0978</c:v>
                </c:pt>
                <c:pt idx="2">
                  <c:v>0.0489</c:v>
                </c:pt>
                <c:pt idx="3">
                  <c:v>0.5544</c:v>
                </c:pt>
                <c:pt idx="4">
                  <c:v>0.1141</c:v>
                </c:pt>
                <c:pt idx="5">
                  <c:v>0.0457</c:v>
                </c:pt>
                <c:pt idx="6">
                  <c:v>0.0783</c:v>
                </c:pt>
                <c:pt idx="7">
                  <c:v>0.0587</c:v>
                </c:pt>
                <c:pt idx="8">
                  <c:v>0.1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90"</c:f>
              <c:strCache>
                <c:ptCount val="1"/>
                <c:pt idx="0">
                  <c:v>Q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17:$A$25</c:f>
              <c:strCache>
                <c:ptCount val="9"/>
                <c:pt idx="0">
                  <c:v>Austin Creek</c:v>
                </c:pt>
                <c:pt idx="1">
                  <c:v>Dutch Bill Creek</c:v>
                </c:pt>
                <c:pt idx="2">
                  <c:v>Jenner Creek</c:v>
                </c:pt>
                <c:pt idx="3">
                  <c:v>Laguna</c:v>
                </c:pt>
                <c:pt idx="4">
                  <c:v>Mark West Creek</c:v>
                </c:pt>
                <c:pt idx="5">
                  <c:v>Pocket Canyon Creek</c:v>
                </c:pt>
                <c:pt idx="6">
                  <c:v>Russian River</c:v>
                </c:pt>
                <c:pt idx="7">
                  <c:v>Salmon Creek</c:v>
                </c:pt>
                <c:pt idx="8">
                  <c:v>Santa Rosa Creek</c:v>
                </c:pt>
              </c:strCache>
            </c:strRef>
          </c:cat>
          <c:val>
            <c:numRef>
              <c:f>[2]Sheet2!$H$30:$H$38</c:f>
              <c:numCache>
                <c:formatCode>General</c:formatCode>
                <c:ptCount val="9"/>
                <c:pt idx="0">
                  <c:v>0.0832</c:v>
                </c:pt>
                <c:pt idx="1">
                  <c:v>0.3327</c:v>
                </c:pt>
                <c:pt idx="2">
                  <c:v>0.1044</c:v>
                </c:pt>
                <c:pt idx="3">
                  <c:v>0.8349</c:v>
                </c:pt>
                <c:pt idx="4">
                  <c:v>0.2446</c:v>
                </c:pt>
                <c:pt idx="5">
                  <c:v>0.0978</c:v>
                </c:pt>
                <c:pt idx="6">
                  <c:v>0.1305</c:v>
                </c:pt>
                <c:pt idx="7">
                  <c:v>0.1631</c:v>
                </c:pt>
                <c:pt idx="8">
                  <c:v>0.25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17:$A$25</c:f>
              <c:strCache>
                <c:ptCount val="9"/>
                <c:pt idx="0">
                  <c:v>Austin Creek</c:v>
                </c:pt>
                <c:pt idx="1">
                  <c:v>Dutch Bill Creek</c:v>
                </c:pt>
                <c:pt idx="2">
                  <c:v>Jenner Creek</c:v>
                </c:pt>
                <c:pt idx="3">
                  <c:v>Laguna</c:v>
                </c:pt>
                <c:pt idx="4">
                  <c:v>Mark West Creek</c:v>
                </c:pt>
                <c:pt idx="5">
                  <c:v>Pocket Canyon Creek</c:v>
                </c:pt>
                <c:pt idx="6">
                  <c:v>Russian River</c:v>
                </c:pt>
                <c:pt idx="7">
                  <c:v>Salmon Creek</c:v>
                </c:pt>
                <c:pt idx="8">
                  <c:v>Santa Rosa Creek</c:v>
                </c:pt>
              </c:strCache>
            </c:strRef>
          </c:cat>
          <c:val>
            <c:numRef>
              <c:f>[2]Sheet2!$H$56:$H$64</c:f>
              <c:numCache>
                <c:formatCode>General</c:formatCode>
                <c:ptCount val="9"/>
                <c:pt idx="0">
                  <c:v>0.1305</c:v>
                </c:pt>
                <c:pt idx="1">
                  <c:v>0.587</c:v>
                </c:pt>
                <c:pt idx="2">
                  <c:v>0.1305</c:v>
                </c:pt>
                <c:pt idx="3">
                  <c:v>0.9132</c:v>
                </c:pt>
                <c:pt idx="4">
                  <c:v>0.3261</c:v>
                </c:pt>
                <c:pt idx="5">
                  <c:v>0.0978</c:v>
                </c:pt>
                <c:pt idx="6">
                  <c:v>0.1631</c:v>
                </c:pt>
                <c:pt idx="7">
                  <c:v>0.1696</c:v>
                </c:pt>
                <c:pt idx="8">
                  <c:v>0.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9023"/>
        <c:axId val="50978563"/>
      </c:lineChart>
      <c:catAx>
        <c:axId val="8997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layout>
            <c:manualLayout>
              <c:xMode val="edge"/>
              <c:yMode val="edge"/>
              <c:x val="0.482712954642198"/>
              <c:y val="0.91862699622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563"/>
        <c:crossesAt val="0"/>
        <c:auto val="1"/>
        <c:lblAlgn val="ctr"/>
        <c:lblOffset val="100"/>
        <c:noMultiLvlLbl val="0"/>
      </c:catAx>
      <c:valAx>
        <c:axId val="509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3083294678947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044553753015"/>
          <c:y val="0.1393545822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29</xdr:row>
      <xdr:rowOff>69120</xdr:rowOff>
    </xdr:from>
    <xdr:to>
      <xdr:col>9</xdr:col>
      <xdr:colOff>468720</xdr:colOff>
      <xdr:row>29</xdr:row>
      <xdr:rowOff>69840</xdr:rowOff>
    </xdr:to>
    <xdr:cxnSp>
      <xdr:nvCxnSpPr>
        <xdr:cNvPr id="1" name="AutoShape 1"/>
        <xdr:cNvCxnSpPr/>
      </xdr:nvCxnSpPr>
      <xdr:spPr>
        <a:xfrm flipV="1">
          <a:off x="1176840" y="4783320"/>
          <a:ext cx="6607440" cy="1080"/>
        </a:xfrm>
        <a:prstGeom prst="straightConnector1">
          <a:avLst/>
        </a:prstGeom>
        <a:ln w="31680">
          <a:solidFill>
            <a:srgbClr val="ff0000"/>
          </a:solidFill>
          <a:prstDash val="dash"/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guna%20De%20Santa%20Ro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.WINDOWS/Documents/Community%20Clean%20Water%20Institute/Projects/Data/2004%20Data/2004%20Data%20Analysis/All%20Sites/All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ductivity"/>
      <sheetName val="Dissolved Oxygen"/>
      <sheetName val="pH"/>
      <sheetName val="Turbidity"/>
      <sheetName val="Water Temp"/>
      <sheetName val="Nitrate"/>
      <sheetName val="Phosphat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onductivity"/>
      <sheetName val="Dissolved oxygen"/>
      <sheetName val="pH"/>
      <sheetName val="Turbidity"/>
      <sheetName val="Water Temp"/>
      <sheetName val="Nitrate"/>
      <sheetName val="Phosphate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2:36:03Z</dcterms:created>
  <dc:creator>Mike</dc:creator>
  <dc:description/>
  <dc:language>en-US</dc:language>
  <cp:lastModifiedBy>Mike</cp:lastModifiedBy>
  <dcterms:modified xsi:type="dcterms:W3CDTF">2005-11-17T02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8282190</vt:r8>
  </property>
  <property fmtid="{D5CDD505-2E9C-101B-9397-08002B2CF9AE}" pid="3" name="_AuthorEmail">
    <vt:lpwstr>業敫捀督⹩牯g</vt:lpwstr>
  </property>
  <property fmtid="{D5CDD505-2E9C-101B-9397-08002B2CF9AE}" pid="4" name="_AuthorEmailDisplayName">
    <vt:lpwstr>Mike Sandler</vt:lpwstr>
  </property>
  <property fmtid="{D5CDD505-2E9C-101B-9397-08002B2CF9AE}" pid="5" name="_EmailSubject">
    <vt:lpwstr>Laguna de Santa Rosa.</vt:lpwstr>
  </property>
</Properties>
</file>